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4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80859203</v>
      </c>
      <c r="C8" s="19" t="n">
        <v>214084922</v>
      </c>
      <c r="D8" s="19" t="n">
        <v>45535680</v>
      </c>
      <c r="E8" s="19" t="n">
        <v>47753717</v>
      </c>
      <c r="F8" s="19" t="n">
        <v>120795525</v>
      </c>
      <c r="G8" s="19" t="n">
        <v>43553967</v>
      </c>
      <c r="H8" s="19" t="n">
        <v>5351134</v>
      </c>
      <c r="I8" s="19" t="n">
        <v>17869180</v>
      </c>
      <c r="J8" s="19" t="n">
        <v>8535737</v>
      </c>
      <c r="K8" s="19" t="n">
        <v>9333443</v>
      </c>
    </row>
    <row r="9" customFormat="false" ht="13.5" hidden="false" customHeight="true" outlineLevel="0" collapsed="false">
      <c r="A9" s="4" t="s">
        <v>18</v>
      </c>
      <c r="B9" s="20" t="n">
        <v>13684687</v>
      </c>
      <c r="C9" s="20" t="n">
        <v>10409384</v>
      </c>
      <c r="D9" s="20" t="n">
        <v>3079301</v>
      </c>
      <c r="E9" s="20" t="n">
        <v>1353066</v>
      </c>
      <c r="F9" s="20" t="n">
        <v>5977017</v>
      </c>
      <c r="G9" s="20" t="n">
        <v>2717660</v>
      </c>
      <c r="H9" s="20" t="n">
        <v>2773</v>
      </c>
      <c r="I9" s="20" t="n">
        <v>554870</v>
      </c>
      <c r="J9" s="20" t="n">
        <v>302243</v>
      </c>
      <c r="K9" s="20" t="n">
        <v>252627</v>
      </c>
    </row>
    <row r="10" customFormat="false" ht="13.5" hidden="false" customHeight="true" outlineLevel="0" collapsed="false">
      <c r="A10" s="4" t="s">
        <v>19</v>
      </c>
      <c r="B10" s="20" t="n">
        <v>3686151</v>
      </c>
      <c r="C10" s="20" t="n">
        <v>2809774</v>
      </c>
      <c r="D10" s="20" t="n">
        <v>875684</v>
      </c>
      <c r="E10" s="20" t="n">
        <v>569352</v>
      </c>
      <c r="F10" s="20" t="n">
        <v>1364738</v>
      </c>
      <c r="G10" s="20" t="n">
        <v>709050</v>
      </c>
      <c r="H10" s="20" t="n">
        <v>9422</v>
      </c>
      <c r="I10" s="20" t="n">
        <v>157905</v>
      </c>
      <c r="J10" s="20" t="n">
        <v>103988</v>
      </c>
      <c r="K10" s="20" t="n">
        <v>53917</v>
      </c>
    </row>
    <row r="11" customFormat="false" ht="13.5" hidden="false" customHeight="true" outlineLevel="0" collapsed="false">
      <c r="A11" s="4" t="s">
        <v>20</v>
      </c>
      <c r="B11" s="20" t="n">
        <v>4491085</v>
      </c>
      <c r="C11" s="20" t="n">
        <v>3466391</v>
      </c>
      <c r="D11" s="20" t="n">
        <v>946986</v>
      </c>
      <c r="E11" s="20" t="n">
        <v>992504</v>
      </c>
      <c r="F11" s="20" t="n">
        <v>1526901</v>
      </c>
      <c r="G11" s="20" t="n">
        <v>695475</v>
      </c>
      <c r="H11" s="20" t="n">
        <v>55449</v>
      </c>
      <c r="I11" s="20" t="n">
        <v>273770</v>
      </c>
      <c r="J11" s="20" t="n">
        <v>177161</v>
      </c>
      <c r="K11" s="20" t="n">
        <v>96609</v>
      </c>
    </row>
    <row r="12" customFormat="false" ht="13.5" hidden="false" customHeight="true" outlineLevel="0" collapsed="false">
      <c r="A12" s="4" t="s">
        <v>21</v>
      </c>
      <c r="B12" s="20" t="n">
        <v>5205644</v>
      </c>
      <c r="C12" s="20" t="n">
        <v>3771635</v>
      </c>
      <c r="D12" s="20" t="n">
        <v>1015646</v>
      </c>
      <c r="E12" s="20" t="n">
        <v>759449</v>
      </c>
      <c r="F12" s="20" t="n">
        <v>1996540</v>
      </c>
      <c r="G12" s="20" t="n">
        <v>1072664</v>
      </c>
      <c r="H12" s="20" t="n">
        <v>45824</v>
      </c>
      <c r="I12" s="20" t="n">
        <v>315521</v>
      </c>
      <c r="J12" s="20" t="n">
        <v>88854</v>
      </c>
      <c r="K12" s="20" t="n">
        <v>226667</v>
      </c>
    </row>
    <row r="13" customFormat="false" ht="13.5" hidden="false" customHeight="true" outlineLevel="0" collapsed="false">
      <c r="A13" s="4" t="s">
        <v>22</v>
      </c>
      <c r="B13" s="20" t="n">
        <v>4060066</v>
      </c>
      <c r="C13" s="20" t="n">
        <v>3022703</v>
      </c>
      <c r="D13" s="20" t="n">
        <v>745869</v>
      </c>
      <c r="E13" s="20" t="n">
        <v>946361</v>
      </c>
      <c r="F13" s="20" t="n">
        <v>1330473</v>
      </c>
      <c r="G13" s="20" t="n">
        <v>629098</v>
      </c>
      <c r="H13" s="20" t="n">
        <v>32199</v>
      </c>
      <c r="I13" s="20" t="n">
        <v>376066</v>
      </c>
      <c r="J13" s="20" t="n">
        <v>149317</v>
      </c>
      <c r="K13" s="20" t="n">
        <v>226749</v>
      </c>
    </row>
    <row r="14" customFormat="false" ht="13.5" hidden="false" customHeight="true" outlineLevel="0" collapsed="false">
      <c r="A14" s="4" t="s">
        <v>23</v>
      </c>
      <c r="B14" s="20" t="n">
        <v>3290254</v>
      </c>
      <c r="C14" s="20" t="n">
        <v>2491157</v>
      </c>
      <c r="D14" s="20" t="n">
        <v>659617</v>
      </c>
      <c r="E14" s="20" t="n">
        <v>389177</v>
      </c>
      <c r="F14" s="20" t="n">
        <v>1442363</v>
      </c>
      <c r="G14" s="20" t="n">
        <v>416200</v>
      </c>
      <c r="H14" s="20" t="n">
        <v>122707</v>
      </c>
      <c r="I14" s="20" t="n">
        <v>260190</v>
      </c>
      <c r="J14" s="20" t="n">
        <v>144732</v>
      </c>
      <c r="K14" s="20" t="n">
        <v>115458</v>
      </c>
    </row>
    <row r="15" customFormat="false" ht="13.5" hidden="false" customHeight="true" outlineLevel="0" collapsed="false">
      <c r="A15" s="4" t="s">
        <v>24</v>
      </c>
      <c r="B15" s="20" t="n">
        <v>5829151</v>
      </c>
      <c r="C15" s="20" t="n">
        <v>4263180</v>
      </c>
      <c r="D15" s="20" t="n">
        <v>1225218</v>
      </c>
      <c r="E15" s="20" t="n">
        <v>1086890</v>
      </c>
      <c r="F15" s="20" t="n">
        <v>1951072</v>
      </c>
      <c r="G15" s="20" t="n">
        <v>979685</v>
      </c>
      <c r="H15" s="20" t="n">
        <v>133021</v>
      </c>
      <c r="I15" s="20" t="n">
        <v>453265</v>
      </c>
      <c r="J15" s="20" t="n">
        <v>289796</v>
      </c>
      <c r="K15" s="20" t="n">
        <v>163469</v>
      </c>
    </row>
    <row r="16" customFormat="false" ht="13.5" hidden="false" customHeight="true" outlineLevel="0" collapsed="false">
      <c r="A16" s="4" t="s">
        <v>25</v>
      </c>
      <c r="B16" s="20" t="n">
        <v>6169075</v>
      </c>
      <c r="C16" s="20" t="n">
        <v>4056114</v>
      </c>
      <c r="D16" s="20" t="n">
        <v>1368291</v>
      </c>
      <c r="E16" s="20" t="n">
        <v>679233</v>
      </c>
      <c r="F16" s="20" t="n">
        <v>2008590</v>
      </c>
      <c r="G16" s="20" t="n">
        <v>1266000</v>
      </c>
      <c r="H16" s="20" t="n">
        <v>423388</v>
      </c>
      <c r="I16" s="20" t="n">
        <v>423573</v>
      </c>
      <c r="J16" s="20" t="n">
        <v>130532</v>
      </c>
      <c r="K16" s="20" t="n">
        <v>293041</v>
      </c>
    </row>
    <row r="17" customFormat="false" ht="13.5" hidden="false" customHeight="true" outlineLevel="0" collapsed="false">
      <c r="A17" s="4" t="s">
        <v>26</v>
      </c>
      <c r="B17" s="20" t="n">
        <v>4324391</v>
      </c>
      <c r="C17" s="20" t="n">
        <v>3133738</v>
      </c>
      <c r="D17" s="20" t="n">
        <v>569897</v>
      </c>
      <c r="E17" s="20" t="n">
        <v>1022225</v>
      </c>
      <c r="F17" s="20" t="n">
        <v>1541616</v>
      </c>
      <c r="G17" s="20" t="n">
        <v>353750</v>
      </c>
      <c r="H17" s="20" t="n">
        <v>302242</v>
      </c>
      <c r="I17" s="20" t="n">
        <v>534661</v>
      </c>
      <c r="J17" s="20" t="n">
        <v>78516</v>
      </c>
      <c r="K17" s="20" t="n">
        <v>456145</v>
      </c>
    </row>
    <row r="18" customFormat="false" ht="13.5" hidden="false" customHeight="true" outlineLevel="0" collapsed="false">
      <c r="A18" s="4" t="s">
        <v>27</v>
      </c>
      <c r="B18" s="20" t="n">
        <v>3864618</v>
      </c>
      <c r="C18" s="20" t="n">
        <v>3055035</v>
      </c>
      <c r="D18" s="20" t="n">
        <v>622708</v>
      </c>
      <c r="E18" s="20" t="n">
        <v>575271</v>
      </c>
      <c r="F18" s="20" t="n">
        <v>1857056</v>
      </c>
      <c r="G18" s="20" t="n">
        <v>276300</v>
      </c>
      <c r="H18" s="20" t="n">
        <v>81595</v>
      </c>
      <c r="I18" s="20" t="n">
        <v>451688</v>
      </c>
      <c r="J18" s="20" t="n">
        <v>285452</v>
      </c>
      <c r="K18" s="20" t="n">
        <v>166236</v>
      </c>
    </row>
    <row r="19" customFormat="false" ht="13.5" hidden="false" customHeight="true" outlineLevel="0" collapsed="false">
      <c r="A19" s="4" t="s">
        <v>28</v>
      </c>
      <c r="B19" s="20" t="n">
        <v>11647144</v>
      </c>
      <c r="C19" s="20" t="n">
        <v>9207293</v>
      </c>
      <c r="D19" s="20" t="n">
        <v>1890838</v>
      </c>
      <c r="E19" s="20" t="n">
        <v>1052594</v>
      </c>
      <c r="F19" s="20" t="n">
        <v>6263861</v>
      </c>
      <c r="G19" s="20" t="n">
        <v>1442668</v>
      </c>
      <c r="H19" s="20" t="n">
        <v>369257</v>
      </c>
      <c r="I19" s="20" t="n">
        <v>627926</v>
      </c>
      <c r="J19" s="20" t="n">
        <v>180513</v>
      </c>
      <c r="K19" s="20" t="n">
        <v>447413</v>
      </c>
    </row>
    <row r="20" customFormat="false" ht="13.5" hidden="false" customHeight="true" outlineLevel="0" collapsed="false">
      <c r="A20" s="4" t="s">
        <v>29</v>
      </c>
      <c r="B20" s="20" t="n">
        <v>11567798</v>
      </c>
      <c r="C20" s="20" t="n">
        <v>9265399</v>
      </c>
      <c r="D20" s="20" t="n">
        <v>1785414</v>
      </c>
      <c r="E20" s="20" t="n">
        <v>1954229</v>
      </c>
      <c r="F20" s="20" t="n">
        <v>5525756</v>
      </c>
      <c r="G20" s="20" t="n">
        <v>1763579</v>
      </c>
      <c r="H20" s="20" t="n">
        <v>182780</v>
      </c>
      <c r="I20" s="20" t="n">
        <v>356040</v>
      </c>
      <c r="J20" s="20" t="n">
        <v>163115</v>
      </c>
      <c r="K20" s="20" t="n">
        <v>192925</v>
      </c>
    </row>
    <row r="21" customFormat="false" ht="13.5" hidden="false" customHeight="true" outlineLevel="0" collapsed="false">
      <c r="A21" s="4" t="s">
        <v>30</v>
      </c>
      <c r="B21" s="20" t="n">
        <v>32146634</v>
      </c>
      <c r="C21" s="20" t="n">
        <v>29427187</v>
      </c>
      <c r="D21" s="20" t="n">
        <v>2554478</v>
      </c>
      <c r="E21" s="20" t="n">
        <v>7674897</v>
      </c>
      <c r="F21" s="20" t="n">
        <v>19197812</v>
      </c>
      <c r="G21" s="20" t="n">
        <v>2313107</v>
      </c>
      <c r="H21" s="20" t="n">
        <v>7280</v>
      </c>
      <c r="I21" s="20" t="n">
        <v>399060</v>
      </c>
      <c r="J21" s="20" t="n">
        <v>247395</v>
      </c>
      <c r="K21" s="20" t="n">
        <v>151665</v>
      </c>
    </row>
    <row r="22" customFormat="false" ht="13.5" hidden="false" customHeight="true" outlineLevel="0" collapsed="false">
      <c r="A22" s="4" t="s">
        <v>31</v>
      </c>
      <c r="B22" s="20" t="n">
        <v>12182450</v>
      </c>
      <c r="C22" s="20" t="n">
        <v>9785004</v>
      </c>
      <c r="D22" s="20" t="n">
        <v>1395131</v>
      </c>
      <c r="E22" s="20" t="n">
        <v>2027029</v>
      </c>
      <c r="F22" s="20" t="n">
        <v>6362844</v>
      </c>
      <c r="G22" s="20" t="n">
        <v>1987863</v>
      </c>
      <c r="H22" s="20" t="n">
        <v>44835</v>
      </c>
      <c r="I22" s="20" t="n">
        <v>364748</v>
      </c>
      <c r="J22" s="20" t="n">
        <v>259109</v>
      </c>
      <c r="K22" s="20" t="n">
        <v>105639</v>
      </c>
    </row>
    <row r="23" customFormat="false" ht="13.5" hidden="false" customHeight="true" outlineLevel="0" collapsed="false">
      <c r="A23" s="4" t="s">
        <v>32</v>
      </c>
      <c r="B23" s="20" t="n">
        <v>8105653</v>
      </c>
      <c r="C23" s="20" t="n">
        <v>5827171</v>
      </c>
      <c r="D23" s="20" t="n">
        <v>1440899</v>
      </c>
      <c r="E23" s="20" t="n">
        <v>1584594</v>
      </c>
      <c r="F23" s="20" t="n">
        <v>2801678</v>
      </c>
      <c r="G23" s="20" t="n">
        <v>1167589</v>
      </c>
      <c r="H23" s="20" t="n">
        <v>595714</v>
      </c>
      <c r="I23" s="20" t="n">
        <v>515179</v>
      </c>
      <c r="J23" s="20" t="n">
        <v>124986</v>
      </c>
      <c r="K23" s="20" t="n">
        <v>390193</v>
      </c>
    </row>
    <row r="24" customFormat="false" ht="13.5" hidden="false" customHeight="true" outlineLevel="0" collapsed="false">
      <c r="A24" s="4" t="s">
        <v>33</v>
      </c>
      <c r="B24" s="20" t="n">
        <v>3454602</v>
      </c>
      <c r="C24" s="20" t="n">
        <v>2457964</v>
      </c>
      <c r="D24" s="20" t="n">
        <v>482816</v>
      </c>
      <c r="E24" s="20" t="n">
        <v>502156</v>
      </c>
      <c r="F24" s="20" t="n">
        <v>1472992</v>
      </c>
      <c r="G24" s="20" t="n">
        <v>471300</v>
      </c>
      <c r="H24" s="20" t="n">
        <v>62697</v>
      </c>
      <c r="I24" s="20" t="n">
        <v>462641</v>
      </c>
      <c r="J24" s="20" t="n">
        <v>44504</v>
      </c>
      <c r="K24" s="20" t="n">
        <v>418137</v>
      </c>
    </row>
    <row r="25" customFormat="false" ht="13.5" hidden="false" customHeight="true" outlineLevel="0" collapsed="false">
      <c r="A25" s="4" t="s">
        <v>34</v>
      </c>
      <c r="B25" s="20" t="n">
        <v>3367325</v>
      </c>
      <c r="C25" s="20" t="n">
        <v>2844470</v>
      </c>
      <c r="D25" s="20" t="n">
        <v>715252</v>
      </c>
      <c r="E25" s="20" t="n">
        <v>949814</v>
      </c>
      <c r="F25" s="20" t="n">
        <v>1179404</v>
      </c>
      <c r="G25" s="20" t="n">
        <v>314525</v>
      </c>
      <c r="H25" s="20" t="n">
        <v>26356</v>
      </c>
      <c r="I25" s="20" t="n">
        <v>181974</v>
      </c>
      <c r="J25" s="20" t="n">
        <v>96671</v>
      </c>
      <c r="K25" s="20" t="n">
        <v>85303</v>
      </c>
    </row>
    <row r="26" customFormat="false" ht="13.5" hidden="false" customHeight="true" outlineLevel="0" collapsed="false">
      <c r="A26" s="4" t="s">
        <v>35</v>
      </c>
      <c r="B26" s="20" t="n">
        <v>1849142</v>
      </c>
      <c r="C26" s="20" t="n">
        <v>1333619</v>
      </c>
      <c r="D26" s="20" t="n">
        <v>303486</v>
      </c>
      <c r="E26" s="20" t="n">
        <v>392766</v>
      </c>
      <c r="F26" s="20" t="n">
        <v>637367</v>
      </c>
      <c r="G26" s="20" t="n">
        <v>335561</v>
      </c>
      <c r="H26" s="20" t="n">
        <v>31232</v>
      </c>
      <c r="I26" s="20" t="n">
        <v>148730</v>
      </c>
      <c r="J26" s="20" t="n">
        <v>105840</v>
      </c>
      <c r="K26" s="20" t="n">
        <v>42890</v>
      </c>
    </row>
    <row r="27" customFormat="false" ht="13.5" hidden="false" customHeight="true" outlineLevel="0" collapsed="false">
      <c r="A27" s="4" t="s">
        <v>36</v>
      </c>
      <c r="B27" s="20" t="n">
        <v>2007301</v>
      </c>
      <c r="C27" s="20" t="n">
        <v>1497213</v>
      </c>
      <c r="D27" s="20" t="n">
        <v>388481</v>
      </c>
      <c r="E27" s="20" t="n">
        <v>440350</v>
      </c>
      <c r="F27" s="20" t="n">
        <v>668382</v>
      </c>
      <c r="G27" s="20" t="n">
        <v>263500</v>
      </c>
      <c r="H27" s="20" t="n">
        <v>82317</v>
      </c>
      <c r="I27" s="20" t="n">
        <v>164271</v>
      </c>
      <c r="J27" s="20" t="n">
        <v>123358</v>
      </c>
      <c r="K27" s="20" t="n">
        <v>40913</v>
      </c>
    </row>
    <row r="28" customFormat="false" ht="13.5" hidden="false" customHeight="true" outlineLevel="0" collapsed="false">
      <c r="A28" s="4" t="s">
        <v>37</v>
      </c>
      <c r="B28" s="20" t="n">
        <v>4870895</v>
      </c>
      <c r="C28" s="20" t="n">
        <v>4152109</v>
      </c>
      <c r="D28" s="20" t="n">
        <v>788104</v>
      </c>
      <c r="E28" s="20" t="n">
        <v>980724</v>
      </c>
      <c r="F28" s="20" t="n">
        <v>2383281</v>
      </c>
      <c r="G28" s="20" t="n">
        <v>490206</v>
      </c>
      <c r="H28" s="20" t="n">
        <v>61874</v>
      </c>
      <c r="I28" s="20" t="n">
        <v>166706</v>
      </c>
      <c r="J28" s="20" t="n">
        <v>128228</v>
      </c>
      <c r="K28" s="20" t="n">
        <v>38478</v>
      </c>
    </row>
    <row r="29" customFormat="false" ht="13.5" hidden="false" customHeight="true" outlineLevel="0" collapsed="false">
      <c r="A29" s="4" t="s">
        <v>38</v>
      </c>
      <c r="B29" s="20" t="n">
        <v>4589277</v>
      </c>
      <c r="C29" s="20" t="n">
        <v>3603506</v>
      </c>
      <c r="D29" s="20" t="n">
        <v>793764</v>
      </c>
      <c r="E29" s="20" t="n">
        <v>545202</v>
      </c>
      <c r="F29" s="20" t="n">
        <v>2264540</v>
      </c>
      <c r="G29" s="20" t="n">
        <v>553427</v>
      </c>
      <c r="H29" s="20" t="n">
        <v>82022</v>
      </c>
      <c r="I29" s="20" t="n">
        <v>350322</v>
      </c>
      <c r="J29" s="20" t="n">
        <v>218270</v>
      </c>
      <c r="K29" s="20" t="n">
        <v>132052</v>
      </c>
    </row>
    <row r="30" customFormat="false" ht="13.5" hidden="false" customHeight="true" outlineLevel="0" collapsed="false">
      <c r="A30" s="4" t="s">
        <v>39</v>
      </c>
      <c r="B30" s="20" t="n">
        <v>10096441</v>
      </c>
      <c r="C30" s="20" t="n">
        <v>6837681</v>
      </c>
      <c r="D30" s="20" t="n">
        <v>1401608</v>
      </c>
      <c r="E30" s="20" t="n">
        <v>2215211</v>
      </c>
      <c r="F30" s="20" t="n">
        <v>3220862</v>
      </c>
      <c r="G30" s="20" t="n">
        <v>1593510</v>
      </c>
      <c r="H30" s="20" t="n">
        <v>583151</v>
      </c>
      <c r="I30" s="20" t="n">
        <v>1082099</v>
      </c>
      <c r="J30" s="20" t="n">
        <v>264073</v>
      </c>
      <c r="K30" s="20" t="n">
        <v>818026</v>
      </c>
    </row>
    <row r="31" customFormat="false" ht="13.5" hidden="false" customHeight="true" outlineLevel="0" collapsed="false">
      <c r="A31" s="4" t="s">
        <v>40</v>
      </c>
      <c r="B31" s="20" t="n">
        <v>13924290</v>
      </c>
      <c r="C31" s="20" t="n">
        <v>9300948</v>
      </c>
      <c r="D31" s="20" t="n">
        <v>1702888</v>
      </c>
      <c r="E31" s="20" t="n">
        <v>1742907</v>
      </c>
      <c r="F31" s="20" t="n">
        <v>5855153</v>
      </c>
      <c r="G31" s="20" t="n">
        <v>2724128</v>
      </c>
      <c r="H31" s="20" t="n">
        <v>128482</v>
      </c>
      <c r="I31" s="20" t="n">
        <v>1770732</v>
      </c>
      <c r="J31" s="20" t="n">
        <v>1005672</v>
      </c>
      <c r="K31" s="20" t="n">
        <v>765060</v>
      </c>
    </row>
    <row r="32" customFormat="false" ht="13.5" hidden="false" customHeight="true" outlineLevel="0" collapsed="false">
      <c r="A32" s="4" t="s">
        <v>41</v>
      </c>
      <c r="B32" s="20" t="n">
        <v>3383902</v>
      </c>
      <c r="C32" s="20" t="n">
        <v>2567111</v>
      </c>
      <c r="D32" s="20" t="n">
        <v>509738</v>
      </c>
      <c r="E32" s="20" t="n">
        <v>426468</v>
      </c>
      <c r="F32" s="20" t="n">
        <v>1630905</v>
      </c>
      <c r="G32" s="20" t="n">
        <v>309286</v>
      </c>
      <c r="H32" s="20" t="n">
        <v>229698</v>
      </c>
      <c r="I32" s="20" t="n">
        <v>277807</v>
      </c>
      <c r="J32" s="20" t="n">
        <v>184647</v>
      </c>
      <c r="K32" s="20" t="n">
        <v>93160</v>
      </c>
    </row>
    <row r="33" customFormat="false" ht="13.5" hidden="false" customHeight="true" outlineLevel="0" collapsed="false">
      <c r="A33" s="4" t="s">
        <v>42</v>
      </c>
      <c r="B33" s="20" t="n">
        <v>2099306</v>
      </c>
      <c r="C33" s="20" t="n">
        <v>1539938</v>
      </c>
      <c r="D33" s="20" t="n">
        <v>280225</v>
      </c>
      <c r="E33" s="20" t="n">
        <v>537442</v>
      </c>
      <c r="F33" s="20" t="n">
        <v>722271</v>
      </c>
      <c r="G33" s="20" t="n">
        <v>364750</v>
      </c>
      <c r="H33" s="20" t="n">
        <v>67034</v>
      </c>
      <c r="I33" s="20" t="n">
        <v>127584</v>
      </c>
      <c r="J33" s="20" t="n">
        <v>58940</v>
      </c>
      <c r="K33" s="20" t="n">
        <v>68644</v>
      </c>
    </row>
    <row r="34" customFormat="false" ht="13.5" hidden="false" customHeight="true" outlineLevel="0" collapsed="false">
      <c r="A34" s="4" t="s">
        <v>43</v>
      </c>
      <c r="B34" s="20" t="n">
        <v>3900450</v>
      </c>
      <c r="C34" s="20" t="n">
        <v>2802426</v>
      </c>
      <c r="D34" s="20" t="n">
        <v>667856</v>
      </c>
      <c r="E34" s="20" t="n">
        <v>599639</v>
      </c>
      <c r="F34" s="20" t="n">
        <v>1534931</v>
      </c>
      <c r="G34" s="20" t="n">
        <v>904000</v>
      </c>
      <c r="H34" s="20" t="n">
        <v>36848</v>
      </c>
      <c r="I34" s="20" t="n">
        <v>157176</v>
      </c>
      <c r="J34" s="20" t="n">
        <v>61844</v>
      </c>
      <c r="K34" s="20" t="n">
        <v>95332</v>
      </c>
    </row>
    <row r="35" customFormat="false" ht="13.5" hidden="false" customHeight="true" outlineLevel="0" collapsed="false">
      <c r="A35" s="4" t="s">
        <v>44</v>
      </c>
      <c r="B35" s="20" t="n">
        <v>15641789</v>
      </c>
      <c r="C35" s="20" t="n">
        <v>13382530</v>
      </c>
      <c r="D35" s="20" t="n">
        <v>2303188</v>
      </c>
      <c r="E35" s="20" t="n">
        <v>3276827</v>
      </c>
      <c r="F35" s="20" t="n">
        <v>7802515</v>
      </c>
      <c r="G35" s="20" t="n">
        <v>1222550</v>
      </c>
      <c r="H35" s="20" t="n">
        <v>14804</v>
      </c>
      <c r="I35" s="20" t="n">
        <v>1021905</v>
      </c>
      <c r="J35" s="20" t="n">
        <v>237238</v>
      </c>
      <c r="K35" s="20" t="n">
        <v>784667</v>
      </c>
    </row>
    <row r="36" customFormat="false" ht="13.5" hidden="false" customHeight="true" outlineLevel="0" collapsed="false">
      <c r="A36" s="4" t="s">
        <v>45</v>
      </c>
      <c r="B36" s="20" t="n">
        <v>14545704</v>
      </c>
      <c r="C36" s="20" t="n">
        <v>10980372</v>
      </c>
      <c r="D36" s="20" t="n">
        <v>1507751</v>
      </c>
      <c r="E36" s="20" t="n">
        <v>2314652</v>
      </c>
      <c r="F36" s="20" t="n">
        <v>7157969</v>
      </c>
      <c r="G36" s="20" t="n">
        <v>2731110</v>
      </c>
      <c r="H36" s="20" t="n">
        <v>126837</v>
      </c>
      <c r="I36" s="20" t="n">
        <v>707385</v>
      </c>
      <c r="J36" s="20" t="n">
        <v>422488</v>
      </c>
      <c r="K36" s="20" t="n">
        <v>284897</v>
      </c>
    </row>
    <row r="37" customFormat="false" ht="13.5" hidden="false" customHeight="true" outlineLevel="0" collapsed="false">
      <c r="A37" s="4" t="s">
        <v>46</v>
      </c>
      <c r="B37" s="20" t="n">
        <v>2558667</v>
      </c>
      <c r="C37" s="20" t="n">
        <v>1672141</v>
      </c>
      <c r="D37" s="20" t="n">
        <v>503181</v>
      </c>
      <c r="E37" s="20" t="n">
        <v>128292</v>
      </c>
      <c r="F37" s="20" t="n">
        <v>1040668</v>
      </c>
      <c r="G37" s="20" t="n">
        <v>582367</v>
      </c>
      <c r="H37" s="20" t="n">
        <v>98752</v>
      </c>
      <c r="I37" s="20" t="n">
        <v>205407</v>
      </c>
      <c r="J37" s="20" t="n">
        <v>146713</v>
      </c>
      <c r="K37" s="20" t="n">
        <v>58694</v>
      </c>
    </row>
    <row r="38" customFormat="false" ht="13.5" hidden="false" customHeight="true" outlineLevel="0" collapsed="false">
      <c r="A38" s="4" t="s">
        <v>47</v>
      </c>
      <c r="B38" s="20" t="n">
        <v>2463854</v>
      </c>
      <c r="C38" s="20" t="n">
        <v>1678389</v>
      </c>
      <c r="D38" s="20" t="n">
        <v>456637</v>
      </c>
      <c r="E38" s="20" t="n">
        <v>156992</v>
      </c>
      <c r="F38" s="20" t="n">
        <v>1064760</v>
      </c>
      <c r="G38" s="20" t="n">
        <v>209147</v>
      </c>
      <c r="H38" s="20" t="n">
        <v>183033</v>
      </c>
      <c r="I38" s="20" t="n">
        <v>393285</v>
      </c>
      <c r="J38" s="20" t="n">
        <v>226096</v>
      </c>
      <c r="K38" s="20" t="n">
        <v>167189</v>
      </c>
    </row>
    <row r="39" customFormat="false" ht="13.5" hidden="false" customHeight="true" outlineLevel="0" collapsed="false">
      <c r="A39" s="4" t="s">
        <v>48</v>
      </c>
      <c r="B39" s="20" t="n">
        <v>2215164</v>
      </c>
      <c r="C39" s="20" t="n">
        <v>1457872</v>
      </c>
      <c r="D39" s="20" t="n">
        <v>386205</v>
      </c>
      <c r="E39" s="20" t="n">
        <v>399791</v>
      </c>
      <c r="F39" s="20" t="n">
        <v>671876</v>
      </c>
      <c r="G39" s="20" t="n">
        <v>484700</v>
      </c>
      <c r="H39" s="20" t="n">
        <v>83976</v>
      </c>
      <c r="I39" s="20" t="n">
        <v>188616</v>
      </c>
      <c r="J39" s="20" t="n">
        <v>166958</v>
      </c>
      <c r="K39" s="20" t="n">
        <v>21658</v>
      </c>
    </row>
    <row r="40" customFormat="false" ht="13.5" hidden="false" customHeight="true" outlineLevel="0" collapsed="false">
      <c r="A40" s="4" t="s">
        <v>49</v>
      </c>
      <c r="B40" s="20" t="n">
        <v>2228258</v>
      </c>
      <c r="C40" s="20" t="n">
        <v>1501919</v>
      </c>
      <c r="D40" s="20" t="n">
        <v>425766</v>
      </c>
      <c r="E40" s="20" t="n">
        <v>270804</v>
      </c>
      <c r="F40" s="20" t="n">
        <v>805349</v>
      </c>
      <c r="G40" s="20" t="n">
        <v>507340</v>
      </c>
      <c r="H40" s="20" t="n">
        <v>76125</v>
      </c>
      <c r="I40" s="20" t="n">
        <v>142874</v>
      </c>
      <c r="J40" s="20" t="n">
        <v>75753</v>
      </c>
      <c r="K40" s="20" t="n">
        <v>67121</v>
      </c>
    </row>
    <row r="41" customFormat="false" ht="13.5" hidden="false" customHeight="true" outlineLevel="0" collapsed="false">
      <c r="A41" s="4" t="s">
        <v>50</v>
      </c>
      <c r="B41" s="20" t="n">
        <v>5059838</v>
      </c>
      <c r="C41" s="20" t="n">
        <v>3579847</v>
      </c>
      <c r="D41" s="20" t="n">
        <v>839448</v>
      </c>
      <c r="E41" s="20" t="n">
        <v>507996</v>
      </c>
      <c r="F41" s="20" t="n">
        <v>2232403</v>
      </c>
      <c r="G41" s="20" t="n">
        <v>991200</v>
      </c>
      <c r="H41" s="20" t="n">
        <v>76652</v>
      </c>
      <c r="I41" s="20" t="n">
        <v>412139</v>
      </c>
      <c r="J41" s="20" t="n">
        <v>208066</v>
      </c>
      <c r="K41" s="20" t="n">
        <v>204073</v>
      </c>
    </row>
    <row r="42" customFormat="false" ht="13.5" hidden="false" customHeight="true" outlineLevel="0" collapsed="false">
      <c r="A42" s="4" t="s">
        <v>51</v>
      </c>
      <c r="B42" s="20" t="n">
        <v>6913461</v>
      </c>
      <c r="C42" s="20" t="n">
        <v>4846729</v>
      </c>
      <c r="D42" s="20" t="n">
        <v>1108075</v>
      </c>
      <c r="E42" s="20" t="n">
        <v>1175862</v>
      </c>
      <c r="F42" s="20" t="n">
        <v>2562792</v>
      </c>
      <c r="G42" s="20" t="n">
        <v>1416049</v>
      </c>
      <c r="H42" s="20" t="n">
        <v>147298</v>
      </c>
      <c r="I42" s="20" t="n">
        <v>503385</v>
      </c>
      <c r="J42" s="20" t="n">
        <v>410095</v>
      </c>
      <c r="K42" s="20" t="n">
        <v>93290</v>
      </c>
    </row>
    <row r="43" customFormat="false" ht="13.5" hidden="false" customHeight="true" outlineLevel="0" collapsed="false">
      <c r="A43" s="4" t="s">
        <v>52</v>
      </c>
      <c r="B43" s="20" t="n">
        <v>3859150</v>
      </c>
      <c r="C43" s="20" t="n">
        <v>3081712</v>
      </c>
      <c r="D43" s="20" t="n">
        <v>833545</v>
      </c>
      <c r="E43" s="20" t="n">
        <v>952693</v>
      </c>
      <c r="F43" s="20" t="n">
        <v>1295474</v>
      </c>
      <c r="G43" s="20" t="n">
        <v>486400</v>
      </c>
      <c r="H43" s="20" t="n">
        <v>69596</v>
      </c>
      <c r="I43" s="20" t="n">
        <v>221442</v>
      </c>
      <c r="J43" s="20" t="n">
        <v>116308</v>
      </c>
      <c r="K43" s="20" t="n">
        <v>105134</v>
      </c>
    </row>
    <row r="44" customFormat="false" ht="13.5" hidden="false" customHeight="true" outlineLevel="0" collapsed="false">
      <c r="A44" s="4" t="s">
        <v>53</v>
      </c>
      <c r="B44" s="20" t="n">
        <v>2655527</v>
      </c>
      <c r="C44" s="20" t="n">
        <v>1941005</v>
      </c>
      <c r="D44" s="20" t="n">
        <v>469743</v>
      </c>
      <c r="E44" s="20" t="n">
        <v>477790</v>
      </c>
      <c r="F44" s="20" t="n">
        <v>993472</v>
      </c>
      <c r="G44" s="20" t="n">
        <v>411400</v>
      </c>
      <c r="H44" s="20" t="n">
        <v>70991</v>
      </c>
      <c r="I44" s="20" t="n">
        <v>232131</v>
      </c>
      <c r="J44" s="20" t="n">
        <v>164638</v>
      </c>
      <c r="K44" s="20" t="n">
        <v>67493</v>
      </c>
    </row>
    <row r="45" customFormat="false" ht="13.5" hidden="false" customHeight="true" outlineLevel="0" collapsed="false">
      <c r="A45" s="4" t="s">
        <v>54</v>
      </c>
      <c r="B45" s="20" t="n">
        <v>2043142</v>
      </c>
      <c r="C45" s="20" t="n">
        <v>1348482</v>
      </c>
      <c r="D45" s="20" t="n">
        <v>359556</v>
      </c>
      <c r="E45" s="20" t="n">
        <v>289634</v>
      </c>
      <c r="F45" s="20" t="n">
        <v>699292</v>
      </c>
      <c r="G45" s="20" t="n">
        <v>336450</v>
      </c>
      <c r="H45" s="20" t="n">
        <v>102654</v>
      </c>
      <c r="I45" s="20" t="n">
        <v>255556</v>
      </c>
      <c r="J45" s="20" t="n">
        <v>175289</v>
      </c>
      <c r="K45" s="20" t="n">
        <v>80267</v>
      </c>
    </row>
    <row r="46" customFormat="false" ht="13.5" hidden="false" customHeight="true" outlineLevel="0" collapsed="false">
      <c r="A46" s="4" t="s">
        <v>55</v>
      </c>
      <c r="B46" s="20" t="n">
        <v>3562246</v>
      </c>
      <c r="C46" s="20" t="n">
        <v>2221399</v>
      </c>
      <c r="D46" s="20" t="n">
        <v>687287</v>
      </c>
      <c r="E46" s="20" t="n">
        <v>314598</v>
      </c>
      <c r="F46" s="20" t="n">
        <v>1219514</v>
      </c>
      <c r="G46" s="20" t="n">
        <v>846353</v>
      </c>
      <c r="H46" s="20" t="n">
        <v>131580</v>
      </c>
      <c r="I46" s="20" t="n">
        <v>362914</v>
      </c>
      <c r="J46" s="20" t="n">
        <v>234427</v>
      </c>
      <c r="K46" s="20" t="n">
        <v>128487</v>
      </c>
    </row>
    <row r="47" customFormat="false" ht="13.5" hidden="false" customHeight="true" outlineLevel="0" collapsed="false">
      <c r="A47" s="4" t="s">
        <v>56</v>
      </c>
      <c r="B47" s="20" t="n">
        <v>2422349</v>
      </c>
      <c r="C47" s="20" t="n">
        <v>1571463</v>
      </c>
      <c r="D47" s="20" t="n">
        <v>532752</v>
      </c>
      <c r="E47" s="20" t="n">
        <v>357131</v>
      </c>
      <c r="F47" s="20" t="n">
        <v>681580</v>
      </c>
      <c r="G47" s="20" t="n">
        <v>696492</v>
      </c>
      <c r="H47" s="20" t="n">
        <v>39433</v>
      </c>
      <c r="I47" s="20" t="n">
        <v>114961</v>
      </c>
      <c r="J47" s="20" t="n">
        <v>68842</v>
      </c>
      <c r="K47" s="20" t="n">
        <v>46119</v>
      </c>
    </row>
    <row r="48" customFormat="false" ht="13.5" hidden="false" customHeight="true" outlineLevel="0" collapsed="false">
      <c r="A48" s="4" t="s">
        <v>57</v>
      </c>
      <c r="B48" s="20" t="n">
        <v>8390118</v>
      </c>
      <c r="C48" s="20" t="n">
        <v>5721085</v>
      </c>
      <c r="D48" s="20" t="n">
        <v>1734084</v>
      </c>
      <c r="E48" s="20" t="n">
        <v>820583</v>
      </c>
      <c r="F48" s="20" t="n">
        <v>3166418</v>
      </c>
      <c r="G48" s="20" t="n">
        <v>1748429</v>
      </c>
      <c r="H48" s="20" t="n">
        <v>102963</v>
      </c>
      <c r="I48" s="20" t="n">
        <v>817641</v>
      </c>
      <c r="J48" s="20" t="n">
        <v>168290</v>
      </c>
      <c r="K48" s="20" t="n">
        <v>649351</v>
      </c>
    </row>
    <row r="49" customFormat="false" ht="13.5" hidden="false" customHeight="true" outlineLevel="0" collapsed="false">
      <c r="A49" s="4" t="s">
        <v>58</v>
      </c>
      <c r="B49" s="20" t="n">
        <v>2522766</v>
      </c>
      <c r="C49" s="20" t="n">
        <v>1752111</v>
      </c>
      <c r="D49" s="20" t="n">
        <v>539294</v>
      </c>
      <c r="E49" s="20" t="n">
        <v>389393</v>
      </c>
      <c r="F49" s="20" t="n">
        <v>823424</v>
      </c>
      <c r="G49" s="20" t="n">
        <v>477220</v>
      </c>
      <c r="H49" s="20" t="n">
        <v>38735</v>
      </c>
      <c r="I49" s="20" t="n">
        <v>254700</v>
      </c>
      <c r="J49" s="20" t="n">
        <v>112867</v>
      </c>
      <c r="K49" s="20" t="n">
        <v>141833</v>
      </c>
    </row>
    <row r="50" customFormat="false" ht="13.5" hidden="false" customHeight="true" outlineLevel="0" collapsed="false">
      <c r="A50" s="4" t="s">
        <v>59</v>
      </c>
      <c r="B50" s="20" t="n">
        <v>4240612</v>
      </c>
      <c r="C50" s="20" t="n">
        <v>2818113</v>
      </c>
      <c r="D50" s="20" t="n">
        <v>1009783</v>
      </c>
      <c r="E50" s="20" t="n">
        <v>454997</v>
      </c>
      <c r="F50" s="20" t="n">
        <v>1353333</v>
      </c>
      <c r="G50" s="20" t="n">
        <v>1199258</v>
      </c>
      <c r="H50" s="20" t="n">
        <v>49182</v>
      </c>
      <c r="I50" s="20" t="n">
        <v>174059</v>
      </c>
      <c r="J50" s="20" t="n">
        <v>60049</v>
      </c>
      <c r="K50" s="20" t="n">
        <v>114010</v>
      </c>
    </row>
    <row r="51" customFormat="false" ht="13.5" hidden="false" customHeight="true" outlineLevel="0" collapsed="false">
      <c r="A51" s="4" t="s">
        <v>60</v>
      </c>
      <c r="B51" s="20" t="n">
        <v>3425175</v>
      </c>
      <c r="C51" s="20" t="n">
        <v>2599033</v>
      </c>
      <c r="D51" s="20" t="n">
        <v>677736</v>
      </c>
      <c r="E51" s="20" t="n">
        <v>495531</v>
      </c>
      <c r="F51" s="20" t="n">
        <v>1425766</v>
      </c>
      <c r="G51" s="20" t="n">
        <v>552370</v>
      </c>
      <c r="H51" s="20" t="n">
        <v>32501</v>
      </c>
      <c r="I51" s="20" t="n">
        <v>241271</v>
      </c>
      <c r="J51" s="20" t="n">
        <v>110507</v>
      </c>
      <c r="K51" s="20" t="n">
        <v>130764</v>
      </c>
    </row>
    <row r="52" customFormat="false" ht="13.5" hidden="false" customHeight="true" outlineLevel="0" collapsed="false">
      <c r="A52" s="4" t="s">
        <v>61</v>
      </c>
      <c r="B52" s="20" t="n">
        <v>3362884</v>
      </c>
      <c r="C52" s="20" t="n">
        <v>2475335</v>
      </c>
      <c r="D52" s="20" t="n">
        <v>671512</v>
      </c>
      <c r="E52" s="20" t="n">
        <v>886370</v>
      </c>
      <c r="F52" s="20" t="n">
        <v>917453</v>
      </c>
      <c r="G52" s="20" t="n">
        <v>564870</v>
      </c>
      <c r="H52" s="20" t="n">
        <v>21229</v>
      </c>
      <c r="I52" s="20" t="n">
        <v>301450</v>
      </c>
      <c r="J52" s="20" t="n">
        <v>240592</v>
      </c>
      <c r="K52" s="20" t="n">
        <v>60858</v>
      </c>
    </row>
    <row r="53" customFormat="false" ht="13.5" hidden="false" customHeight="true" outlineLevel="0" collapsed="false">
      <c r="A53" s="4" t="s">
        <v>62</v>
      </c>
      <c r="B53" s="20" t="n">
        <v>3318929</v>
      </c>
      <c r="C53" s="20" t="n">
        <v>2530836</v>
      </c>
      <c r="D53" s="20" t="n">
        <v>816511</v>
      </c>
      <c r="E53" s="20" t="n">
        <v>691398</v>
      </c>
      <c r="F53" s="20" t="n">
        <v>1022927</v>
      </c>
      <c r="G53" s="20" t="n">
        <v>602993</v>
      </c>
      <c r="H53" s="20" t="n">
        <v>5530</v>
      </c>
      <c r="I53" s="20" t="n">
        <v>179570</v>
      </c>
      <c r="J53" s="20" t="n">
        <v>107521</v>
      </c>
      <c r="K53" s="20" t="n">
        <v>72049</v>
      </c>
    </row>
    <row r="54" customFormat="false" ht="13.5" hidden="false" customHeight="true" outlineLevel="0" collapsed="false">
      <c r="A54" s="10" t="s">
        <v>63</v>
      </c>
      <c r="B54" s="21" t="n">
        <v>5631838</v>
      </c>
      <c r="C54" s="21" t="n">
        <v>3996399</v>
      </c>
      <c r="D54" s="21" t="n">
        <v>1463431</v>
      </c>
      <c r="E54" s="21" t="n">
        <v>1392833</v>
      </c>
      <c r="F54" s="21" t="n">
        <v>1140135</v>
      </c>
      <c r="G54" s="21" t="n">
        <v>1372388</v>
      </c>
      <c r="H54" s="21" t="n">
        <v>79066</v>
      </c>
      <c r="I54" s="21" t="n">
        <v>183985</v>
      </c>
      <c r="J54" s="21" t="n">
        <v>65244</v>
      </c>
      <c r="K54" s="21" t="n">
        <v>11874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04:19Z</dcterms:created>
  <dc:creator>m</dc:creator>
  <dc:description/>
  <dc:language>en-US</dc:language>
  <cp:lastModifiedBy>m</cp:lastModifiedBy>
  <dcterms:modified xsi:type="dcterms:W3CDTF">2020-05-01T07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